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8705606"/>
        <c:axId val="69260714"/>
      </c:scatterChart>
      <c:valAx>
        <c:axId val="870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714"/>
        <c:crossesAt val="0"/>
        <c:crossBetween val="midCat"/>
      </c:valAx>
      <c:valAx>
        <c:axId val="6926071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132211"/>
        <c:axId val="27775102"/>
      </c:scatterChart>
      <c:valAx>
        <c:axId val="13221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02"/>
        <c:crossesAt val="0"/>
        <c:crossBetween val="midCat"/>
      </c:valAx>
      <c:valAx>
        <c:axId val="277751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43378710"/>
        <c:axId val="7044165"/>
      </c:scatterChart>
      <c:valAx>
        <c:axId val="4337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5"/>
        <c:crossesAt val="0"/>
        <c:crossBetween val="midCat"/>
      </c:valAx>
      <c:valAx>
        <c:axId val="70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79200479"/>
        <c:axId val="96190837"/>
      </c:scatterChart>
      <c:valAx>
        <c:axId val="7920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837"/>
        <c:crossesAt val="0"/>
        <c:crossBetween val="midCat"/>
      </c:valAx>
      <c:valAx>
        <c:axId val="961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